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02067"/>
        <c:axId val="30881787"/>
      </c:scatterChart>
      <c:valAx>
        <c:axId val="9740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787"/>
        <c:crossesAt val="0"/>
        <c:crossBetween val="midCat"/>
      </c:valAx>
      <c:valAx>
        <c:axId val="3088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6199"/>
        <c:axId val="42604654"/>
      </c:scatterChart>
      <c:valAx>
        <c:axId val="7507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654"/>
        <c:crossesAt val="0"/>
        <c:crossBetween val="midCat"/>
      </c:valAx>
      <c:valAx>
        <c:axId val="4260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56146"/>
        <c:axId val="9873927"/>
      </c:scatterChart>
      <c:valAx>
        <c:axId val="6155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27"/>
        <c:crossesAt val="0"/>
        <c:crossBetween val="midCat"/>
      </c:valAx>
      <c:valAx>
        <c:axId val="987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442"/>
        <c:axId val="3618771"/>
      </c:scatterChart>
      <c:valAx>
        <c:axId val="852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71"/>
        <c:crossesAt val="0"/>
        <c:crossBetween val="midCat"/>
      </c:valAx>
      <c:valAx>
        <c:axId val="361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