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02107"/>
        <c:axId val="78403792"/>
      </c:barChart>
      <c:catAx>
        <c:axId val="281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92"/>
        <c:auto val="1"/>
        <c:lblAlgn val="ctr"/>
        <c:lblOffset val="100"/>
        <c:noMultiLvlLbl val="0"/>
      </c:catAx>
      <c:valAx>
        <c:axId val="784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11104"/>
        <c:axId val="11732961"/>
      </c:barChart>
      <c:catAx>
        <c:axId val="469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961"/>
        <c:auto val="1"/>
        <c:lblAlgn val="ctr"/>
        <c:lblOffset val="100"/>
        <c:noMultiLvlLbl val="0"/>
      </c:catAx>
      <c:valAx>
        <c:axId val="117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8943"/>
        <c:axId val="94742958"/>
      </c:barChart>
      <c:catAx>
        <c:axId val="556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958"/>
        <c:auto val="1"/>
        <c:lblAlgn val="ctr"/>
        <c:lblOffset val="100"/>
        <c:noMultiLvlLbl val="0"/>
      </c:catAx>
      <c:valAx>
        <c:axId val="947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46071"/>
        <c:axId val="74815316"/>
      </c:barChart>
      <c:catAx>
        <c:axId val="768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16"/>
        <c:auto val="1"/>
        <c:lblAlgn val="ctr"/>
        <c:lblOffset val="100"/>
        <c:noMultiLvlLbl val="0"/>
      </c:catAx>
      <c:valAx>
        <c:axId val="748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3859"/>
        <c:axId val="36937884"/>
      </c:barChart>
      <c:catAx>
        <c:axId val="858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884"/>
        <c:auto val="1"/>
        <c:lblAlgn val="ctr"/>
        <c:lblOffset val="100"/>
        <c:noMultiLvlLbl val="0"/>
      </c:catAx>
      <c:valAx>
        <c:axId val="369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36210"/>
        <c:axId val="35552174"/>
      </c:barChart>
      <c:catAx>
        <c:axId val="704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174"/>
        <c:auto val="1"/>
        <c:lblAlgn val="ctr"/>
        <c:lblOffset val="100"/>
        <c:noMultiLvlLbl val="0"/>
      </c:catAx>
      <c:valAx>
        <c:axId val="355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4627"/>
        <c:axId val="65516267"/>
      </c:barChart>
      <c:catAx>
        <c:axId val="232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67"/>
        <c:auto val="1"/>
        <c:lblAlgn val="ctr"/>
        <c:lblOffset val="100"/>
        <c:noMultiLvlLbl val="0"/>
      </c:catAx>
      <c:valAx>
        <c:axId val="655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0582"/>
        <c:axId val="57319127"/>
      </c:barChart>
      <c:catAx>
        <c:axId val="179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127"/>
        <c:auto val="1"/>
        <c:lblAlgn val="ctr"/>
        <c:lblOffset val="100"/>
        <c:noMultiLvlLbl val="0"/>
      </c:catAx>
      <c:valAx>
        <c:axId val="573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436"/>
        <c:axId val="1885714"/>
      </c:barChart>
      <c:catAx>
        <c:axId val="32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14"/>
        <c:auto val="1"/>
        <c:lblAlgn val="ctr"/>
        <c:lblOffset val="100"/>
        <c:noMultiLvlLbl val="0"/>
      </c:catAx>
      <c:valAx>
        <c:axId val="18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38864"/>
        <c:axId val="57400846"/>
      </c:barChart>
      <c:catAx>
        <c:axId val="506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846"/>
        <c:auto val="1"/>
        <c:lblAlgn val="ctr"/>
        <c:lblOffset val="100"/>
        <c:noMultiLvlLbl val="0"/>
      </c:catAx>
      <c:valAx>
        <c:axId val="574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0853"/>
        <c:axId val="64932108"/>
      </c:barChart>
      <c:catAx>
        <c:axId val="271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108"/>
        <c:auto val="1"/>
        <c:lblAlgn val="ctr"/>
        <c:lblOffset val="100"/>
        <c:noMultiLvlLbl val="0"/>
      </c:catAx>
      <c:valAx>
        <c:axId val="649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9104"/>
        <c:axId val="5770703"/>
      </c:barChart>
      <c:catAx>
        <c:axId val="8057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3"/>
        <c:auto val="1"/>
        <c:lblAlgn val="ctr"/>
        <c:lblOffset val="100"/>
        <c:noMultiLvlLbl val="0"/>
      </c:catAx>
      <c:valAx>
        <c:axId val="57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63080"/>
        <c:axId val="93513034"/>
      </c:barChart>
      <c:catAx>
        <c:axId val="307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34"/>
        <c:auto val="1"/>
        <c:lblAlgn val="ctr"/>
        <c:lblOffset val="100"/>
        <c:noMultiLvlLbl val="0"/>
      </c:catAx>
      <c:valAx>
        <c:axId val="935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46807"/>
        <c:axId val="55343925"/>
      </c:barChart>
      <c:catAx>
        <c:axId val="323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925"/>
        <c:auto val="1"/>
        <c:lblAlgn val="ctr"/>
        <c:lblOffset val="100"/>
        <c:noMultiLvlLbl val="0"/>
      </c:catAx>
      <c:valAx>
        <c:axId val="553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717"/>
        <c:axId val="41288969"/>
      </c:barChart>
      <c:catAx>
        <c:axId val="64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69"/>
        <c:auto val="1"/>
        <c:lblAlgn val="ctr"/>
        <c:lblOffset val="100"/>
        <c:noMultiLvlLbl val="0"/>
      </c:catAx>
      <c:valAx>
        <c:axId val="412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2814"/>
        <c:axId val="81092433"/>
      </c:barChart>
      <c:catAx>
        <c:axId val="955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433"/>
        <c:auto val="1"/>
        <c:lblAlgn val="ctr"/>
        <c:lblOffset val="100"/>
        <c:noMultiLvlLbl val="0"/>
      </c:catAx>
      <c:valAx>
        <c:axId val="810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83169"/>
        <c:axId val="49708410"/>
      </c:barChart>
      <c:catAx>
        <c:axId val="408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10"/>
        <c:auto val="1"/>
        <c:lblAlgn val="ctr"/>
        <c:lblOffset val="100"/>
        <c:noMultiLvlLbl val="0"/>
      </c:catAx>
      <c:valAx>
        <c:axId val="497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8519"/>
        <c:axId val="25579402"/>
      </c:barChart>
      <c:catAx>
        <c:axId val="446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02"/>
        <c:auto val="1"/>
        <c:lblAlgn val="ctr"/>
        <c:lblOffset val="100"/>
        <c:noMultiLvlLbl val="0"/>
      </c:catAx>
      <c:valAx>
        <c:axId val="255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